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1C5AC91-659D-4697-AC9F-9CF37B02E87A}">
  <header guid="{C1C5AC91-659D-4697-AC9F-9CF37B02E87A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